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01752"/>
        <c:axId val="54304885"/>
      </c:barChart>
      <c:catAx>
        <c:axId val="4150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885"/>
        <c:auto val="1"/>
        <c:lblAlgn val="ctr"/>
        <c:lblOffset val="100"/>
        <c:noMultiLvlLbl val="0"/>
      </c:catAx>
      <c:valAx>
        <c:axId val="5430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49788"/>
        <c:axId val="42535014"/>
      </c:barChart>
      <c:catAx>
        <c:axId val="9804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014"/>
        <c:auto val="1"/>
        <c:lblAlgn val="ctr"/>
        <c:lblOffset val="100"/>
        <c:noMultiLvlLbl val="0"/>
      </c:catAx>
      <c:valAx>
        <c:axId val="4253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87224"/>
        <c:axId val="92920473"/>
      </c:barChart>
      <c:catAx>
        <c:axId val="9548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473"/>
        <c:auto val="1"/>
        <c:lblAlgn val="ctr"/>
        <c:lblOffset val="100"/>
        <c:noMultiLvlLbl val="0"/>
      </c:catAx>
      <c:valAx>
        <c:axId val="9292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54526"/>
        <c:axId val="92682469"/>
      </c:barChart>
      <c:catAx>
        <c:axId val="8825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469"/>
        <c:auto val="1"/>
        <c:lblAlgn val="ctr"/>
        <c:lblOffset val="100"/>
        <c:noMultiLvlLbl val="0"/>
      </c:catAx>
      <c:valAx>
        <c:axId val="9268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05176"/>
        <c:axId val="71952363"/>
      </c:barChart>
      <c:catAx>
        <c:axId val="3860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363"/>
        <c:auto val="1"/>
        <c:lblAlgn val="ctr"/>
        <c:lblOffset val="100"/>
        <c:noMultiLvlLbl val="0"/>
      </c:catAx>
      <c:valAx>
        <c:axId val="7195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68085"/>
        <c:axId val="23449128"/>
      </c:barChart>
      <c:catAx>
        <c:axId val="9306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128"/>
        <c:auto val="1"/>
        <c:lblAlgn val="ctr"/>
        <c:lblOffset val="100"/>
        <c:noMultiLvlLbl val="0"/>
      </c:catAx>
      <c:valAx>
        <c:axId val="2344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67208"/>
        <c:axId val="3395440"/>
      </c:barChart>
      <c:catAx>
        <c:axId val="6916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40"/>
        <c:auto val="1"/>
        <c:lblAlgn val="ctr"/>
        <c:lblOffset val="100"/>
        <c:noMultiLvlLbl val="0"/>
      </c:catAx>
      <c:valAx>
        <c:axId val="339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46313"/>
        <c:axId val="8269190"/>
      </c:barChart>
      <c:catAx>
        <c:axId val="1684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90"/>
        <c:auto val="1"/>
        <c:lblAlgn val="ctr"/>
        <c:lblOffset val="100"/>
        <c:noMultiLvlLbl val="0"/>
      </c:catAx>
      <c:valAx>
        <c:axId val="826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23403"/>
        <c:axId val="63503982"/>
      </c:barChart>
      <c:catAx>
        <c:axId val="1632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982"/>
        <c:auto val="1"/>
        <c:lblAlgn val="ctr"/>
        <c:lblOffset val="100"/>
        <c:noMultiLvlLbl val="0"/>
      </c:catAx>
      <c:valAx>
        <c:axId val="6350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9506"/>
        <c:axId val="89078200"/>
      </c:barChart>
      <c:catAx>
        <c:axId val="833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200"/>
        <c:auto val="1"/>
        <c:lblAlgn val="ctr"/>
        <c:lblOffset val="100"/>
        <c:noMultiLvlLbl val="0"/>
      </c:catAx>
      <c:valAx>
        <c:axId val="8907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1307"/>
        <c:axId val="96324527"/>
      </c:barChart>
      <c:catAx>
        <c:axId val="924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527"/>
        <c:auto val="1"/>
        <c:lblAlgn val="ctr"/>
        <c:lblOffset val="100"/>
        <c:noMultiLvlLbl val="0"/>
      </c:catAx>
      <c:valAx>
        <c:axId val="9632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27463"/>
        <c:axId val="51841672"/>
      </c:barChart>
      <c:catAx>
        <c:axId val="2572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672"/>
        <c:auto val="1"/>
        <c:lblAlgn val="ctr"/>
        <c:lblOffset val="100"/>
        <c:noMultiLvlLbl val="0"/>
      </c:catAx>
      <c:valAx>
        <c:axId val="5184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30459"/>
        <c:axId val="19987697"/>
      </c:barChart>
      <c:catAx>
        <c:axId val="5733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697"/>
        <c:auto val="1"/>
        <c:lblAlgn val="ctr"/>
        <c:lblOffset val="100"/>
        <c:noMultiLvlLbl val="0"/>
      </c:catAx>
      <c:valAx>
        <c:axId val="1998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71265"/>
        <c:axId val="90967453"/>
      </c:barChart>
      <c:catAx>
        <c:axId val="7927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453"/>
        <c:auto val="1"/>
        <c:lblAlgn val="ctr"/>
        <c:lblOffset val="100"/>
        <c:noMultiLvlLbl val="0"/>
      </c:catAx>
      <c:valAx>
        <c:axId val="9096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83754"/>
        <c:axId val="44107866"/>
      </c:barChart>
      <c:catAx>
        <c:axId val="4248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866"/>
        <c:auto val="1"/>
        <c:lblAlgn val="ctr"/>
        <c:lblOffset val="100"/>
        <c:noMultiLvlLbl val="0"/>
      </c:catAx>
      <c:valAx>
        <c:axId val="4410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66150"/>
        <c:axId val="65366795"/>
      </c:barChart>
      <c:catAx>
        <c:axId val="5266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795"/>
        <c:auto val="1"/>
        <c:lblAlgn val="ctr"/>
        <c:lblOffset val="100"/>
        <c:noMultiLvlLbl val="0"/>
      </c:catAx>
      <c:valAx>
        <c:axId val="6536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61718"/>
        <c:axId val="26277966"/>
      </c:barChart>
      <c:catAx>
        <c:axId val="4476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966"/>
        <c:auto val="1"/>
        <c:lblAlgn val="ctr"/>
        <c:lblOffset val="100"/>
        <c:noMultiLvlLbl val="0"/>
      </c:catAx>
      <c:valAx>
        <c:axId val="2627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29340"/>
        <c:axId val="19740242"/>
      </c:barChart>
      <c:catAx>
        <c:axId val="9712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242"/>
        <c:auto val="1"/>
        <c:lblAlgn val="ctr"/>
        <c:lblOffset val="100"/>
        <c:noMultiLvlLbl val="0"/>
      </c:catAx>
      <c:valAx>
        <c:axId val="1974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