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08814"/>
        <c:axId val="19266662"/>
      </c:scatterChart>
      <c:valAx>
        <c:axId val="6320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62"/>
        <c:crossesAt val="0"/>
        <c:crossBetween val="midCat"/>
      </c:valAx>
      <c:valAx>
        <c:axId val="1926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00679"/>
        <c:axId val="49558940"/>
      </c:scatterChart>
      <c:valAx>
        <c:axId val="2100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40"/>
        <c:crossesAt val="0"/>
        <c:crossBetween val="midCat"/>
      </c:valAx>
      <c:valAx>
        <c:axId val="4955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54072"/>
        <c:axId val="69826748"/>
      </c:scatterChart>
      <c:valAx>
        <c:axId val="4055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748"/>
        <c:crossesAt val="0"/>
        <c:crossBetween val="midCat"/>
      </c:valAx>
      <c:valAx>
        <c:axId val="6982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09434"/>
        <c:axId val="61124203"/>
      </c:scatterChart>
      <c:valAx>
        <c:axId val="2900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203"/>
        <c:crossesAt val="0"/>
        <c:crossBetween val="midCat"/>
      </c:valAx>
      <c:valAx>
        <c:axId val="6112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