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9003"/>
        <c:axId val="2508818"/>
      </c:scatterChart>
      <c:valAx>
        <c:axId val="1894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8"/>
        <c:crossesAt val="0"/>
        <c:crossBetween val="midCat"/>
      </c:valAx>
      <c:valAx>
        <c:axId val="250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1086"/>
        <c:axId val="27911105"/>
      </c:scatterChart>
      <c:valAx>
        <c:axId val="2427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105"/>
        <c:crossesAt val="0"/>
        <c:crossBetween val="midCat"/>
      </c:valAx>
      <c:valAx>
        <c:axId val="2791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3873"/>
        <c:axId val="85018383"/>
      </c:scatterChart>
      <c:valAx>
        <c:axId val="8363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83"/>
        <c:crossesAt val="0"/>
        <c:crossBetween val="midCat"/>
      </c:valAx>
      <c:valAx>
        <c:axId val="8501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55205"/>
        <c:axId val="90290044"/>
      </c:scatterChart>
      <c:valAx>
        <c:axId val="3465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44"/>
        <c:crossesAt val="0"/>
        <c:crossBetween val="midCat"/>
      </c:valAx>
      <c:valAx>
        <c:axId val="9029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