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2522"/>
        <c:axId val="80147934"/>
      </c:barChart>
      <c:catAx>
        <c:axId val="859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934"/>
        <c:auto val="1"/>
        <c:lblAlgn val="ctr"/>
        <c:lblOffset val="100"/>
        <c:noMultiLvlLbl val="0"/>
      </c:catAx>
      <c:valAx>
        <c:axId val="8014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50702"/>
        <c:axId val="45745549"/>
      </c:barChart>
      <c:catAx>
        <c:axId val="3945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549"/>
        <c:auto val="1"/>
        <c:lblAlgn val="ctr"/>
        <c:lblOffset val="100"/>
        <c:noMultiLvlLbl val="0"/>
      </c:catAx>
      <c:valAx>
        <c:axId val="4574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50803"/>
        <c:axId val="49280200"/>
      </c:barChart>
      <c:catAx>
        <c:axId val="5965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200"/>
        <c:auto val="1"/>
        <c:lblAlgn val="ctr"/>
        <c:lblOffset val="100"/>
        <c:noMultiLvlLbl val="0"/>
      </c:catAx>
      <c:valAx>
        <c:axId val="4928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86278"/>
        <c:axId val="83641810"/>
      </c:barChart>
      <c:catAx>
        <c:axId val="3568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810"/>
        <c:auto val="1"/>
        <c:lblAlgn val="ctr"/>
        <c:lblOffset val="100"/>
        <c:noMultiLvlLbl val="0"/>
      </c:catAx>
      <c:valAx>
        <c:axId val="8364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1437"/>
        <c:axId val="69682142"/>
      </c:barChart>
      <c:catAx>
        <c:axId val="328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142"/>
        <c:auto val="1"/>
        <c:lblAlgn val="ctr"/>
        <c:lblOffset val="100"/>
        <c:noMultiLvlLbl val="0"/>
      </c:catAx>
      <c:valAx>
        <c:axId val="6968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67694"/>
        <c:axId val="42895239"/>
      </c:barChart>
      <c:catAx>
        <c:axId val="5136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239"/>
        <c:auto val="1"/>
        <c:lblAlgn val="ctr"/>
        <c:lblOffset val="100"/>
        <c:noMultiLvlLbl val="0"/>
      </c:catAx>
      <c:valAx>
        <c:axId val="4289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79812"/>
        <c:axId val="79480383"/>
      </c:barChart>
      <c:catAx>
        <c:axId val="8517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383"/>
        <c:auto val="1"/>
        <c:lblAlgn val="ctr"/>
        <c:lblOffset val="100"/>
        <c:noMultiLvlLbl val="0"/>
      </c:catAx>
      <c:valAx>
        <c:axId val="7948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41060"/>
        <c:axId val="92741338"/>
      </c:barChart>
      <c:catAx>
        <c:axId val="9974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338"/>
        <c:auto val="1"/>
        <c:lblAlgn val="ctr"/>
        <c:lblOffset val="100"/>
        <c:noMultiLvlLbl val="0"/>
      </c:catAx>
      <c:valAx>
        <c:axId val="9274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45139"/>
        <c:axId val="47302974"/>
      </c:barChart>
      <c:catAx>
        <c:axId val="6724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974"/>
        <c:auto val="1"/>
        <c:lblAlgn val="ctr"/>
        <c:lblOffset val="100"/>
        <c:noMultiLvlLbl val="0"/>
      </c:catAx>
      <c:valAx>
        <c:axId val="4730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67712"/>
        <c:axId val="70078349"/>
      </c:barChart>
      <c:catAx>
        <c:axId val="4326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349"/>
        <c:auto val="1"/>
        <c:lblAlgn val="ctr"/>
        <c:lblOffset val="100"/>
        <c:noMultiLvlLbl val="0"/>
      </c:catAx>
      <c:valAx>
        <c:axId val="7007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2305"/>
        <c:axId val="50413047"/>
      </c:barChart>
      <c:catAx>
        <c:axId val="503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047"/>
        <c:auto val="1"/>
        <c:lblAlgn val="ctr"/>
        <c:lblOffset val="100"/>
        <c:noMultiLvlLbl val="0"/>
      </c:catAx>
      <c:valAx>
        <c:axId val="5041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77697"/>
        <c:axId val="83987727"/>
      </c:barChart>
      <c:catAx>
        <c:axId val="7127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727"/>
        <c:auto val="1"/>
        <c:lblAlgn val="ctr"/>
        <c:lblOffset val="100"/>
        <c:noMultiLvlLbl val="0"/>
      </c:catAx>
      <c:valAx>
        <c:axId val="8398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33124"/>
        <c:axId val="38667513"/>
      </c:barChart>
      <c:catAx>
        <c:axId val="2393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513"/>
        <c:auto val="1"/>
        <c:lblAlgn val="ctr"/>
        <c:lblOffset val="100"/>
        <c:noMultiLvlLbl val="0"/>
      </c:catAx>
      <c:valAx>
        <c:axId val="3866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43912"/>
        <c:axId val="41481908"/>
      </c:barChart>
      <c:catAx>
        <c:axId val="1654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908"/>
        <c:auto val="1"/>
        <c:lblAlgn val="ctr"/>
        <c:lblOffset val="100"/>
        <c:noMultiLvlLbl val="0"/>
      </c:catAx>
      <c:valAx>
        <c:axId val="4148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40140"/>
        <c:axId val="4686772"/>
      </c:barChart>
      <c:catAx>
        <c:axId val="3104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72"/>
        <c:auto val="1"/>
        <c:lblAlgn val="ctr"/>
        <c:lblOffset val="100"/>
        <c:noMultiLvlLbl val="0"/>
      </c:catAx>
      <c:valAx>
        <c:axId val="468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44411"/>
        <c:axId val="77269263"/>
      </c:barChart>
      <c:catAx>
        <c:axId val="6704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263"/>
        <c:auto val="1"/>
        <c:lblAlgn val="ctr"/>
        <c:lblOffset val="100"/>
        <c:noMultiLvlLbl val="0"/>
      </c:catAx>
      <c:valAx>
        <c:axId val="7726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79352"/>
        <c:axId val="34544021"/>
      </c:barChart>
      <c:catAx>
        <c:axId val="3257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021"/>
        <c:auto val="1"/>
        <c:lblAlgn val="ctr"/>
        <c:lblOffset val="100"/>
        <c:noMultiLvlLbl val="0"/>
      </c:catAx>
      <c:valAx>
        <c:axId val="3454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5179"/>
        <c:axId val="34936679"/>
      </c:barChart>
      <c:catAx>
        <c:axId val="708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679"/>
        <c:auto val="1"/>
        <c:lblAlgn val="ctr"/>
        <c:lblOffset val="100"/>
        <c:noMultiLvlLbl val="0"/>
      </c:catAx>
      <c:valAx>
        <c:axId val="3493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