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99184"/>
        <c:axId val="18688672"/>
      </c:barChart>
      <c:catAx>
        <c:axId val="4159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8672"/>
        <c:auto val="1"/>
        <c:lblAlgn val="ctr"/>
        <c:lblOffset val="100"/>
        <c:noMultiLvlLbl val="0"/>
      </c:catAx>
      <c:valAx>
        <c:axId val="1868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96666"/>
        <c:axId val="56025014"/>
      </c:barChart>
      <c:catAx>
        <c:axId val="7269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014"/>
        <c:auto val="1"/>
        <c:lblAlgn val="ctr"/>
        <c:lblOffset val="100"/>
        <c:noMultiLvlLbl val="0"/>
      </c:catAx>
      <c:valAx>
        <c:axId val="5602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17455"/>
        <c:axId val="26926423"/>
      </c:barChart>
      <c:catAx>
        <c:axId val="7371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423"/>
        <c:auto val="1"/>
        <c:lblAlgn val="ctr"/>
        <c:lblOffset val="100"/>
        <c:noMultiLvlLbl val="0"/>
      </c:catAx>
      <c:valAx>
        <c:axId val="2692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09790"/>
        <c:axId val="99633625"/>
      </c:barChart>
      <c:catAx>
        <c:axId val="9810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625"/>
        <c:auto val="1"/>
        <c:lblAlgn val="ctr"/>
        <c:lblOffset val="100"/>
        <c:noMultiLvlLbl val="0"/>
      </c:catAx>
      <c:valAx>
        <c:axId val="9963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08097"/>
        <c:axId val="93034564"/>
      </c:barChart>
      <c:catAx>
        <c:axId val="6030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4564"/>
        <c:auto val="1"/>
        <c:lblAlgn val="ctr"/>
        <c:lblOffset val="100"/>
        <c:noMultiLvlLbl val="0"/>
      </c:catAx>
      <c:valAx>
        <c:axId val="9303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61251"/>
        <c:axId val="44597173"/>
      </c:barChart>
      <c:catAx>
        <c:axId val="4566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173"/>
        <c:auto val="1"/>
        <c:lblAlgn val="ctr"/>
        <c:lblOffset val="100"/>
        <c:noMultiLvlLbl val="0"/>
      </c:catAx>
      <c:valAx>
        <c:axId val="4459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86162"/>
        <c:axId val="24395512"/>
      </c:barChart>
      <c:catAx>
        <c:axId val="1658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5512"/>
        <c:auto val="1"/>
        <c:lblAlgn val="ctr"/>
        <c:lblOffset val="100"/>
        <c:noMultiLvlLbl val="0"/>
      </c:catAx>
      <c:valAx>
        <c:axId val="2439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77352"/>
        <c:axId val="81012414"/>
      </c:barChart>
      <c:catAx>
        <c:axId val="9167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2414"/>
        <c:auto val="1"/>
        <c:lblAlgn val="ctr"/>
        <c:lblOffset val="100"/>
        <c:noMultiLvlLbl val="0"/>
      </c:catAx>
      <c:valAx>
        <c:axId val="8101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565960"/>
        <c:axId val="10589731"/>
      </c:barChart>
      <c:catAx>
        <c:axId val="7556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9731"/>
        <c:auto val="1"/>
        <c:lblAlgn val="ctr"/>
        <c:lblOffset val="100"/>
        <c:noMultiLvlLbl val="0"/>
      </c:catAx>
      <c:valAx>
        <c:axId val="1058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743805"/>
        <c:axId val="83615527"/>
      </c:barChart>
      <c:catAx>
        <c:axId val="5374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527"/>
        <c:auto val="1"/>
        <c:lblAlgn val="ctr"/>
        <c:lblOffset val="100"/>
        <c:noMultiLvlLbl val="0"/>
      </c:catAx>
      <c:valAx>
        <c:axId val="8361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2581"/>
        <c:axId val="10157933"/>
      </c:barChart>
      <c:catAx>
        <c:axId val="386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7933"/>
        <c:auto val="1"/>
        <c:lblAlgn val="ctr"/>
        <c:lblOffset val="100"/>
        <c:noMultiLvlLbl val="0"/>
      </c:catAx>
      <c:valAx>
        <c:axId val="1015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05944"/>
        <c:axId val="87869944"/>
      </c:barChart>
      <c:catAx>
        <c:axId val="5600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9944"/>
        <c:auto val="1"/>
        <c:lblAlgn val="ctr"/>
        <c:lblOffset val="100"/>
        <c:noMultiLvlLbl val="0"/>
      </c:catAx>
      <c:valAx>
        <c:axId val="8786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406395"/>
        <c:axId val="6515571"/>
      </c:barChart>
      <c:catAx>
        <c:axId val="1040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71"/>
        <c:auto val="1"/>
        <c:lblAlgn val="ctr"/>
        <c:lblOffset val="100"/>
        <c:noMultiLvlLbl val="0"/>
      </c:catAx>
      <c:valAx>
        <c:axId val="651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050160"/>
        <c:axId val="62971949"/>
      </c:barChart>
      <c:catAx>
        <c:axId val="5005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949"/>
        <c:auto val="1"/>
        <c:lblAlgn val="ctr"/>
        <c:lblOffset val="100"/>
        <c:noMultiLvlLbl val="0"/>
      </c:catAx>
      <c:valAx>
        <c:axId val="6297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71444"/>
        <c:axId val="12421047"/>
      </c:barChart>
      <c:catAx>
        <c:axId val="1317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047"/>
        <c:auto val="1"/>
        <c:lblAlgn val="ctr"/>
        <c:lblOffset val="100"/>
        <c:noMultiLvlLbl val="0"/>
      </c:catAx>
      <c:valAx>
        <c:axId val="1242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01021"/>
        <c:axId val="72617832"/>
      </c:barChart>
      <c:catAx>
        <c:axId val="1890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832"/>
        <c:auto val="1"/>
        <c:lblAlgn val="ctr"/>
        <c:lblOffset val="100"/>
        <c:noMultiLvlLbl val="0"/>
      </c:catAx>
      <c:valAx>
        <c:axId val="7261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89014"/>
        <c:axId val="13497827"/>
      </c:barChart>
      <c:catAx>
        <c:axId val="2528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7827"/>
        <c:auto val="1"/>
        <c:lblAlgn val="ctr"/>
        <c:lblOffset val="100"/>
        <c:noMultiLvlLbl val="0"/>
      </c:catAx>
      <c:valAx>
        <c:axId val="1349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322047"/>
        <c:axId val="66061074"/>
      </c:barChart>
      <c:catAx>
        <c:axId val="4032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1074"/>
        <c:auto val="1"/>
        <c:lblAlgn val="ctr"/>
        <c:lblOffset val="100"/>
        <c:noMultiLvlLbl val="0"/>
      </c:catAx>
      <c:valAx>
        <c:axId val="6606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