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37284"/>
        <c:axId val="97878540"/>
      </c:scatterChart>
      <c:valAx>
        <c:axId val="9823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540"/>
        <c:crossesAt val="0"/>
        <c:crossBetween val="midCat"/>
      </c:valAx>
      <c:valAx>
        <c:axId val="9787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86984"/>
        <c:axId val="99488231"/>
      </c:scatterChart>
      <c:valAx>
        <c:axId val="5058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231"/>
        <c:crossesAt val="0"/>
        <c:crossBetween val="midCat"/>
      </c:valAx>
      <c:valAx>
        <c:axId val="9948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6826"/>
        <c:axId val="62010051"/>
      </c:scatterChart>
      <c:valAx>
        <c:axId val="559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051"/>
        <c:crossesAt val="0"/>
        <c:crossBetween val="midCat"/>
      </c:valAx>
      <c:valAx>
        <c:axId val="6201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24061"/>
        <c:axId val="89868328"/>
      </c:scatterChart>
      <c:valAx>
        <c:axId val="6422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328"/>
        <c:crossesAt val="0"/>
        <c:crossBetween val="midCat"/>
      </c:valAx>
      <c:valAx>
        <c:axId val="8986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