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066929"/>
        <c:axId val="37230575"/>
      </c:barChart>
      <c:catAx>
        <c:axId val="21066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30575"/>
        <c:auto val="1"/>
        <c:lblAlgn val="ctr"/>
        <c:lblOffset val="100"/>
        <c:noMultiLvlLbl val="0"/>
      </c:catAx>
      <c:valAx>
        <c:axId val="37230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66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05437"/>
        <c:axId val="43498537"/>
      </c:scatterChart>
      <c:valAx>
        <c:axId val="8170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537"/>
        <c:crossesAt val="0"/>
        <c:crossBetween val="midCat"/>
      </c:valAx>
      <c:valAx>
        <c:axId val="434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