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08920"/>
        <c:axId val="80264604"/>
      </c:scatterChart>
      <c:valAx>
        <c:axId val="7000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04"/>
        <c:crossesAt val="0"/>
        <c:crossBetween val="midCat"/>
      </c:valAx>
      <c:valAx>
        <c:axId val="80264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9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53323"/>
        <c:axId val="69496281"/>
      </c:scatterChart>
      <c:valAx>
        <c:axId val="7885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81"/>
        <c:crossesAt val="0"/>
        <c:crossBetween val="midCat"/>
      </c:valAx>
      <c:valAx>
        <c:axId val="69496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72272"/>
        <c:axId val="6362885"/>
      </c:scatterChart>
      <c:valAx>
        <c:axId val="57972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85"/>
        <c:crossesAt val="0"/>
        <c:crossBetween val="midCat"/>
        <c:majorUnit val="10"/>
      </c:valAx>
      <c:valAx>
        <c:axId val="6362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40549"/>
        <c:axId val="18655041"/>
      </c:scatterChart>
      <c:valAx>
        <c:axId val="44440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041"/>
        <c:crossesAt val="0"/>
        <c:crossBetween val="midCat"/>
      </c:valAx>
      <c:valAx>
        <c:axId val="18655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37190"/>
        <c:axId val="98085912"/>
      </c:scatterChart>
      <c:valAx>
        <c:axId val="15337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912"/>
        <c:crossesAt val="0"/>
        <c:crossBetween val="midCat"/>
      </c:valAx>
      <c:valAx>
        <c:axId val="98085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