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972827"/>
        <c:axId val="52981095"/>
      </c:scatterChart>
      <c:valAx>
        <c:axId val="569728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095"/>
        <c:crossBetween val="midCat"/>
      </c:valAx>
      <c:valAx>
        <c:axId val="529810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8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29374"/>
        <c:axId val="53116330"/>
      </c:scatterChart>
      <c:valAx>
        <c:axId val="5772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330"/>
        <c:crossesAt val="0"/>
        <c:crossBetween val="midCat"/>
      </c:valAx>
      <c:valAx>
        <c:axId val="5311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