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375825"/>
        <c:axId val="58562632"/>
      </c:scatterChart>
      <c:valAx>
        <c:axId val="753758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2632"/>
        <c:crossBetween val="midCat"/>
      </c:valAx>
      <c:valAx>
        <c:axId val="585626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58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483040"/>
        <c:axId val="18016275"/>
      </c:scatterChart>
      <c:valAx>
        <c:axId val="5748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6275"/>
        <c:crossesAt val="0"/>
        <c:crossBetween val="midCat"/>
      </c:valAx>
      <c:valAx>
        <c:axId val="1801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3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