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8730"/>
        <c:axId val="63251978"/>
      </c:lineChart>
      <c:catAx>
        <c:axId val="24638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251978"/>
        <c:crossesAt val="0"/>
        <c:auto val="1"/>
        <c:lblAlgn val="ctr"/>
        <c:lblOffset val="100"/>
        <c:noMultiLvlLbl val="0"/>
      </c:catAx>
      <c:valAx>
        <c:axId val="6325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638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4653"/>
        <c:axId val="67603041"/>
      </c:lineChart>
      <c:catAx>
        <c:axId val="39084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603041"/>
        <c:crossesAt val="0"/>
        <c:auto val="1"/>
        <c:lblAlgn val="ctr"/>
        <c:lblOffset val="100"/>
        <c:noMultiLvlLbl val="0"/>
      </c:catAx>
      <c:valAx>
        <c:axId val="67603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084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