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820635"/>
        <c:axId val="78916731"/>
      </c:barChart>
      <c:catAx>
        <c:axId val="72820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16731"/>
        <c:auto val="1"/>
        <c:lblAlgn val="ctr"/>
        <c:lblOffset val="100"/>
        <c:noMultiLvlLbl val="0"/>
      </c:catAx>
      <c:valAx>
        <c:axId val="78916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206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16999"/>
        <c:axId val="29127459"/>
      </c:scatterChart>
      <c:valAx>
        <c:axId val="3271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459"/>
        <c:crossesAt val="0"/>
        <c:crossBetween val="midCat"/>
      </c:valAx>
      <c:valAx>
        <c:axId val="2912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