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58977"/>
        <c:axId val="79318762"/>
      </c:scatterChart>
      <c:valAx>
        <c:axId val="7365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762"/>
        <c:crossesAt val="0"/>
        <c:crossBetween val="midCat"/>
      </c:valAx>
      <c:valAx>
        <c:axId val="793187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9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660042"/>
        <c:axId val="96503434"/>
      </c:scatterChart>
      <c:valAx>
        <c:axId val="5166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434"/>
        <c:crossesAt val="0"/>
        <c:crossBetween val="midCat"/>
      </c:valAx>
      <c:valAx>
        <c:axId val="965034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602359"/>
        <c:axId val="65741080"/>
      </c:scatterChart>
      <c:valAx>
        <c:axId val="58602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080"/>
        <c:crossesAt val="0"/>
        <c:crossBetween val="midCat"/>
        <c:majorUnit val="10"/>
      </c:valAx>
      <c:valAx>
        <c:axId val="65741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668263"/>
        <c:axId val="64860935"/>
      </c:scatterChart>
      <c:valAx>
        <c:axId val="95668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935"/>
        <c:crossesAt val="0"/>
        <c:crossBetween val="midCat"/>
      </c:valAx>
      <c:valAx>
        <c:axId val="64860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91182"/>
        <c:axId val="97247853"/>
      </c:scatterChart>
      <c:valAx>
        <c:axId val="68291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853"/>
        <c:crossesAt val="0"/>
        <c:crossBetween val="midCat"/>
      </c:valAx>
      <c:valAx>
        <c:axId val="972478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