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0904"/>
        <c:axId val="57385486"/>
      </c:scatterChart>
      <c:valAx>
        <c:axId val="3109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486"/>
        <c:crossBetween val="midCat"/>
      </c:valAx>
      <c:valAx>
        <c:axId val="573854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929148"/>
        <c:axId val="52695771"/>
      </c:scatterChart>
      <c:valAx>
        <c:axId val="5792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771"/>
        <c:crossesAt val="0"/>
        <c:crossBetween val="midCat"/>
      </c:valAx>
      <c:valAx>
        <c:axId val="5269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9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