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47661"/>
        <c:axId val="689150"/>
      </c:scatterChart>
      <c:valAx>
        <c:axId val="71447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"/>
        <c:crossBetween val="midCat"/>
      </c:valAx>
      <c:valAx>
        <c:axId val="689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84489"/>
        <c:axId val="53943443"/>
      </c:scatterChart>
      <c:valAx>
        <c:axId val="2688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443"/>
        <c:crossesAt val="0"/>
        <c:crossBetween val="midCat"/>
      </c:valAx>
      <c:valAx>
        <c:axId val="539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