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679806"/>
        <c:axId val="84132439"/>
      </c:barChart>
      <c:catAx>
        <c:axId val="70679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439"/>
        <c:crossesAt val="0"/>
        <c:auto val="1"/>
        <c:lblAlgn val="ctr"/>
        <c:lblOffset val="100"/>
        <c:noMultiLvlLbl val="0"/>
      </c:catAx>
      <c:valAx>
        <c:axId val="84132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8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77571"/>
        <c:axId val="96173765"/>
      </c:barChart>
      <c:catAx>
        <c:axId val="2877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3765"/>
        <c:crossesAt val="0"/>
        <c:auto val="1"/>
        <c:lblAlgn val="ctr"/>
        <c:lblOffset val="100"/>
        <c:noMultiLvlLbl val="0"/>
      </c:catAx>
      <c:valAx>
        <c:axId val="961737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042557"/>
        <c:axId val="10772867"/>
      </c:barChart>
      <c:catAx>
        <c:axId val="61042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2867"/>
        <c:crossesAt val="0"/>
        <c:auto val="1"/>
        <c:lblAlgn val="ctr"/>
        <c:lblOffset val="100"/>
        <c:noMultiLvlLbl val="0"/>
      </c:catAx>
      <c:valAx>
        <c:axId val="107728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2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590513"/>
        <c:axId val="11729978"/>
      </c:barChart>
      <c:catAx>
        <c:axId val="51590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978"/>
        <c:crossesAt val="0"/>
        <c:auto val="1"/>
        <c:lblAlgn val="ctr"/>
        <c:lblOffset val="100"/>
        <c:noMultiLvlLbl val="0"/>
      </c:catAx>
      <c:valAx>
        <c:axId val="117299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353991"/>
        <c:axId val="66760038"/>
      </c:barChart>
      <c:catAx>
        <c:axId val="79353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0038"/>
        <c:crossesAt val="0"/>
        <c:auto val="1"/>
        <c:lblAlgn val="ctr"/>
        <c:lblOffset val="100"/>
        <c:noMultiLvlLbl val="0"/>
      </c:catAx>
      <c:valAx>
        <c:axId val="667600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903341"/>
        <c:axId val="88005166"/>
      </c:barChart>
      <c:catAx>
        <c:axId val="87903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5166"/>
        <c:crossesAt val="0"/>
        <c:auto val="1"/>
        <c:lblAlgn val="ctr"/>
        <c:lblOffset val="100"/>
        <c:noMultiLvlLbl val="0"/>
      </c:catAx>
      <c:valAx>
        <c:axId val="880051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3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020176"/>
        <c:axId val="38445147"/>
      </c:barChart>
      <c:catAx>
        <c:axId val="58020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147"/>
        <c:crossesAt val="0"/>
        <c:auto val="1"/>
        <c:lblAlgn val="ctr"/>
        <c:lblOffset val="100"/>
        <c:noMultiLvlLbl val="0"/>
      </c:catAx>
      <c:valAx>
        <c:axId val="384451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0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641459"/>
        <c:axId val="20080827"/>
      </c:barChart>
      <c:catAx>
        <c:axId val="55641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0827"/>
        <c:crossesAt val="0"/>
        <c:auto val="1"/>
        <c:lblAlgn val="ctr"/>
        <c:lblOffset val="100"/>
        <c:noMultiLvlLbl val="0"/>
      </c:catAx>
      <c:valAx>
        <c:axId val="200808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