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55035"/>
        <c:axId val="78135790"/>
      </c:scatterChart>
      <c:valAx>
        <c:axId val="20255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790"/>
        <c:crossesAt val="0"/>
        <c:crossBetween val="midCat"/>
      </c:valAx>
      <c:valAx>
        <c:axId val="78135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61223"/>
        <c:axId val="56778663"/>
      </c:scatterChart>
      <c:valAx>
        <c:axId val="14061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663"/>
        <c:crossesAt val="0"/>
        <c:crossBetween val="midCat"/>
      </c:valAx>
      <c:valAx>
        <c:axId val="56778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