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47786"/>
        <c:axId val="21074448"/>
      </c:scatterChart>
      <c:valAx>
        <c:axId val="3114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448"/>
        <c:crossesAt val="0"/>
        <c:crossBetween val="midCat"/>
      </c:valAx>
      <c:valAx>
        <c:axId val="21074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38631"/>
        <c:axId val="58428269"/>
      </c:scatterChart>
      <c:valAx>
        <c:axId val="12938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269"/>
        <c:crossesAt val="0"/>
        <c:crossBetween val="midCat"/>
      </c:valAx>
      <c:valAx>
        <c:axId val="5842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