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6321"/>
        <c:axId val="85822221"/>
      </c:lineChart>
      <c:catAx>
        <c:axId val="8107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2221"/>
        <c:crossesAt val="0"/>
        <c:auto val="1"/>
        <c:lblAlgn val="ctr"/>
        <c:lblOffset val="100"/>
        <c:noMultiLvlLbl val="0"/>
      </c:catAx>
      <c:valAx>
        <c:axId val="8582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4584"/>
        <c:axId val="26044478"/>
      </c:lineChart>
      <c:catAx>
        <c:axId val="1655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4478"/>
        <c:crossesAt val="0"/>
        <c:auto val="1"/>
        <c:lblAlgn val="ctr"/>
        <c:lblOffset val="100"/>
        <c:noMultiLvlLbl val="0"/>
      </c:catAx>
      <c:valAx>
        <c:axId val="2604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506152"/>
        <c:axId val="45524699"/>
      </c:barChart>
      <c:catAx>
        <c:axId val="595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4699"/>
        <c:crossesAt val="0"/>
        <c:auto val="1"/>
        <c:lblAlgn val="ctr"/>
        <c:lblOffset val="100"/>
        <c:noMultiLvlLbl val="0"/>
      </c:catAx>
      <c:valAx>
        <c:axId val="4552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782855"/>
        <c:axId val="1776433"/>
        <c:axId val="22068560"/>
      </c:bar3DChart>
      <c:catAx>
        <c:axId val="567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433"/>
        <c:crossesAt val="0"/>
        <c:auto val="1"/>
        <c:lblAlgn val="ctr"/>
        <c:lblOffset val="100"/>
        <c:noMultiLvlLbl val="0"/>
      </c:catAx>
      <c:valAx>
        <c:axId val="177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82855"/>
        <c:crossesAt val="1"/>
        <c:crossBetween val="midCat"/>
      </c:valAx>
      <c:serAx>
        <c:axId val="2206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4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3681"/>
        <c:axId val="30123707"/>
      </c:scatterChart>
      <c:valAx>
        <c:axId val="797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3707"/>
        <c:crossesAt val="0"/>
        <c:crossBetween val="midCat"/>
      </c:valAx>
      <c:valAx>
        <c:axId val="30123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76658"/>
        <c:axId val="24749568"/>
      </c:scatterChart>
      <c:valAx>
        <c:axId val="21476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9568"/>
        <c:crossesAt val="0"/>
        <c:crossBetween val="midCat"/>
        <c:majorUnit val="30"/>
        <c:minorUnit val="30"/>
      </c:valAx>
      <c:valAx>
        <c:axId val="24749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76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36138"/>
        <c:axId val="41983109"/>
      </c:scatterChart>
      <c:valAx>
        <c:axId val="43036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3109"/>
        <c:crossesAt val="0"/>
        <c:crossBetween val="midCat"/>
        <c:majorUnit val="30"/>
        <c:minorUnit val="30"/>
      </c:valAx>
      <c:valAx>
        <c:axId val="41983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361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