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684093"/>
        <c:axId val="72966504"/>
      </c:barChart>
      <c:catAx>
        <c:axId val="36684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66504"/>
        <c:auto val="1"/>
        <c:lblAlgn val="ctr"/>
        <c:lblOffset val="100"/>
        <c:noMultiLvlLbl val="0"/>
      </c:catAx>
      <c:valAx>
        <c:axId val="72966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84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804324"/>
        <c:axId val="49925638"/>
      </c:barChart>
      <c:catAx>
        <c:axId val="93804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25638"/>
        <c:auto val="1"/>
        <c:lblAlgn val="ctr"/>
        <c:lblOffset val="100"/>
        <c:noMultiLvlLbl val="0"/>
      </c:catAx>
      <c:valAx>
        <c:axId val="49925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04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21500"/>
        <c:axId val="24839231"/>
      </c:barChart>
      <c:catAx>
        <c:axId val="7321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39231"/>
        <c:auto val="1"/>
        <c:lblAlgn val="ctr"/>
        <c:lblOffset val="100"/>
        <c:noMultiLvlLbl val="0"/>
      </c:catAx>
      <c:valAx>
        <c:axId val="248392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1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763977"/>
        <c:axId val="18440615"/>
      </c:barChart>
      <c:catAx>
        <c:axId val="12763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40615"/>
        <c:auto val="1"/>
        <c:lblAlgn val="ctr"/>
        <c:lblOffset val="100"/>
        <c:noMultiLvlLbl val="0"/>
      </c:catAx>
      <c:valAx>
        <c:axId val="18440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63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