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979410"/>
        <c:axId val="36739712"/>
      </c:barChart>
      <c:catAx>
        <c:axId val="72979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9712"/>
        <c:auto val="1"/>
        <c:lblAlgn val="ctr"/>
        <c:lblOffset val="100"/>
        <c:noMultiLvlLbl val="0"/>
      </c:catAx>
      <c:valAx>
        <c:axId val="367397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794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124769"/>
        <c:axId val="88094958"/>
      </c:barChart>
      <c:catAx>
        <c:axId val="671247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94958"/>
        <c:auto val="1"/>
        <c:lblAlgn val="ctr"/>
        <c:lblOffset val="100"/>
        <c:noMultiLvlLbl val="0"/>
      </c:catAx>
      <c:valAx>
        <c:axId val="88094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247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0478"/>
        <c:axId val="77989183"/>
      </c:barChart>
      <c:catAx>
        <c:axId val="7210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89183"/>
        <c:auto val="1"/>
        <c:lblAlgn val="ctr"/>
        <c:lblOffset val="100"/>
        <c:noMultiLvlLbl val="0"/>
      </c:catAx>
      <c:valAx>
        <c:axId val="77989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0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228035"/>
        <c:axId val="68839913"/>
      </c:barChart>
      <c:catAx>
        <c:axId val="21228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39913"/>
        <c:auto val="1"/>
        <c:lblAlgn val="ctr"/>
        <c:lblOffset val="100"/>
        <c:noMultiLvlLbl val="0"/>
      </c:catAx>
      <c:valAx>
        <c:axId val="68839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28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