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567136"/>
        <c:axId val="82872090"/>
      </c:scatterChart>
      <c:valAx>
        <c:axId val="3056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90"/>
        <c:crossesAt val="0"/>
        <c:crossBetween val="midCat"/>
      </c:valAx>
      <c:valAx>
        <c:axId val="8287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6347"/>
        <c:axId val="24318660"/>
      </c:lineChart>
      <c:catAx>
        <c:axId val="556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660"/>
        <c:crossesAt val="0"/>
        <c:auto val="1"/>
        <c:lblAlgn val="ctr"/>
        <c:lblOffset val="100"/>
        <c:noMultiLvlLbl val="0"/>
      </c:catAx>
      <c:valAx>
        <c:axId val="243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