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32098"/>
        <c:axId val="23868752"/>
      </c:lineChart>
      <c:catAx>
        <c:axId val="3043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8752"/>
        <c:crossesAt val="0"/>
        <c:auto val="1"/>
        <c:lblAlgn val="ctr"/>
        <c:lblOffset val="100"/>
        <c:noMultiLvlLbl val="0"/>
      </c:catAx>
      <c:valAx>
        <c:axId val="23868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2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60250"/>
        <c:axId val="80626348"/>
      </c:areaChart>
      <c:catAx>
        <c:axId val="686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6348"/>
        <c:crossesAt val="0"/>
        <c:auto val="1"/>
        <c:lblAlgn val="ctr"/>
        <c:lblOffset val="100"/>
        <c:noMultiLvlLbl val="0"/>
      </c:catAx>
      <c:valAx>
        <c:axId val="80626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