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23430"/>
        <c:axId val="30980947"/>
      </c:lineChart>
      <c:catAx>
        <c:axId val="7102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0947"/>
        <c:crossesAt val="0"/>
        <c:auto val="1"/>
        <c:lblAlgn val="ctr"/>
        <c:lblOffset val="100"/>
        <c:noMultiLvlLbl val="0"/>
      </c:catAx>
      <c:valAx>
        <c:axId val="30980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3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14078"/>
        <c:axId val="22527429"/>
      </c:lineChart>
      <c:catAx>
        <c:axId val="5881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7429"/>
        <c:crossesAt val="0"/>
        <c:auto val="1"/>
        <c:lblAlgn val="ctr"/>
        <c:lblOffset val="100"/>
        <c:noMultiLvlLbl val="0"/>
      </c:catAx>
      <c:valAx>
        <c:axId val="22527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4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957581"/>
        <c:axId val="28214569"/>
      </c:barChart>
      <c:catAx>
        <c:axId val="8695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4569"/>
        <c:crossesAt val="0"/>
        <c:auto val="1"/>
        <c:lblAlgn val="ctr"/>
        <c:lblOffset val="100"/>
        <c:noMultiLvlLbl val="0"/>
      </c:catAx>
      <c:valAx>
        <c:axId val="28214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7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617213"/>
        <c:axId val="45352265"/>
        <c:axId val="64732808"/>
      </c:bar3DChart>
      <c:catAx>
        <c:axId val="5161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2265"/>
        <c:crossesAt val="0"/>
        <c:auto val="1"/>
        <c:lblAlgn val="ctr"/>
        <c:lblOffset val="100"/>
        <c:noMultiLvlLbl val="0"/>
      </c:catAx>
      <c:valAx>
        <c:axId val="45352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17213"/>
        <c:crossesAt val="1"/>
        <c:crossBetween val="midCat"/>
      </c:valAx>
      <c:serAx>
        <c:axId val="6473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22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109366"/>
        <c:axId val="52656951"/>
      </c:scatterChart>
      <c:valAx>
        <c:axId val="5610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6951"/>
        <c:crossesAt val="0"/>
        <c:crossBetween val="midCat"/>
      </c:valAx>
      <c:valAx>
        <c:axId val="52656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93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434416"/>
        <c:axId val="35847903"/>
      </c:scatterChart>
      <c:valAx>
        <c:axId val="554344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7903"/>
        <c:crossesAt val="0"/>
        <c:crossBetween val="midCat"/>
        <c:majorUnit val="30"/>
        <c:minorUnit val="30"/>
      </c:valAx>
      <c:valAx>
        <c:axId val="358479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344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068911"/>
        <c:axId val="25109188"/>
      </c:scatterChart>
      <c:valAx>
        <c:axId val="790689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9188"/>
        <c:crossesAt val="0"/>
        <c:crossBetween val="midCat"/>
        <c:majorUnit val="30"/>
        <c:minorUnit val="30"/>
      </c:valAx>
      <c:valAx>
        <c:axId val="251091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689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