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7918531"/>
        <c:axId val="19402223"/>
      </c:scatterChart>
      <c:valAx>
        <c:axId val="579185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402223"/>
        <c:crossesAt val="0"/>
        <c:crossBetween val="midCat"/>
      </c:valAx>
      <c:valAx>
        <c:axId val="194022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9185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