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8932643"/>
        <c:axId val="83708528"/>
      </c:scatterChart>
      <c:valAx>
        <c:axId val="689326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708528"/>
        <c:crossesAt val="0"/>
        <c:crossBetween val="midCat"/>
      </c:valAx>
      <c:valAx>
        <c:axId val="837085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9326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