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8973298"/>
        <c:axId val="56313245"/>
      </c:scatterChart>
      <c:valAx>
        <c:axId val="6897329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313245"/>
        <c:crossesAt val="0"/>
        <c:crossBetween val="midCat"/>
      </c:valAx>
      <c:valAx>
        <c:axId val="563132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97329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