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649914"/>
        <c:axId val="78968186"/>
      </c:scatterChart>
      <c:valAx>
        <c:axId val="196499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68186"/>
        <c:crossesAt val="0"/>
        <c:crossBetween val="midCat"/>
      </c:valAx>
      <c:valAx>
        <c:axId val="78968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499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