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27760"/>
        <c:axId val="79582368"/>
      </c:scatterChart>
      <c:valAx>
        <c:axId val="85827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2368"/>
        <c:crossesAt val="0"/>
        <c:crossBetween val="midCat"/>
      </c:valAx>
      <c:valAx>
        <c:axId val="79582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23371"/>
        <c:axId val="59727062"/>
      </c:scatterChart>
      <c:valAx>
        <c:axId val="65823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062"/>
        <c:crossesAt val="0"/>
        <c:crossBetween val="midCat"/>
      </c:valAx>
      <c:valAx>
        <c:axId val="59727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36104"/>
        <c:axId val="30608557"/>
      </c:scatterChart>
      <c:valAx>
        <c:axId val="51036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8557"/>
        <c:crossesAt val="0"/>
        <c:crossBetween val="midCat"/>
      </c:valAx>
      <c:valAx>
        <c:axId val="30608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6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01951"/>
        <c:axId val="80524869"/>
      </c:scatterChart>
      <c:valAx>
        <c:axId val="87001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869"/>
        <c:crossesAt val="0"/>
        <c:crossBetween val="midCat"/>
      </c:valAx>
      <c:valAx>
        <c:axId val="80524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