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09183"/>
        <c:axId val="25945085"/>
      </c:barChart>
      <c:catAx>
        <c:axId val="5800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085"/>
        <c:auto val="1"/>
        <c:lblAlgn val="ctr"/>
        <c:lblOffset val="100"/>
        <c:noMultiLvlLbl val="0"/>
      </c:catAx>
      <c:valAx>
        <c:axId val="259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5726"/>
        <c:axId val="33815813"/>
      </c:barChart>
      <c:catAx>
        <c:axId val="761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813"/>
        <c:auto val="1"/>
        <c:lblAlgn val="ctr"/>
        <c:lblOffset val="100"/>
        <c:noMultiLvlLbl val="0"/>
      </c:catAx>
      <c:valAx>
        <c:axId val="338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4035"/>
        <c:axId val="42952794"/>
      </c:barChart>
      <c:catAx>
        <c:axId val="23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794"/>
        <c:auto val="1"/>
        <c:lblAlgn val="ctr"/>
        <c:lblOffset val="100"/>
        <c:noMultiLvlLbl val="0"/>
      </c:catAx>
      <c:valAx>
        <c:axId val="429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10379"/>
        <c:axId val="54877840"/>
      </c:barChart>
      <c:catAx>
        <c:axId val="401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840"/>
        <c:auto val="1"/>
        <c:lblAlgn val="ctr"/>
        <c:lblOffset val="100"/>
        <c:noMultiLvlLbl val="0"/>
      </c:catAx>
      <c:valAx>
        <c:axId val="548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25737"/>
        <c:axId val="8953351"/>
      </c:barChart>
      <c:catAx>
        <c:axId val="6852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51"/>
        <c:auto val="1"/>
        <c:lblAlgn val="ctr"/>
        <c:lblOffset val="100"/>
        <c:noMultiLvlLbl val="0"/>
      </c:catAx>
      <c:valAx>
        <c:axId val="89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4308"/>
        <c:axId val="83951953"/>
      </c:barChart>
      <c:catAx>
        <c:axId val="80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953"/>
        <c:auto val="1"/>
        <c:lblAlgn val="ctr"/>
        <c:lblOffset val="100"/>
        <c:noMultiLvlLbl val="0"/>
      </c:catAx>
      <c:valAx>
        <c:axId val="839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89973"/>
        <c:axId val="23214339"/>
      </c:barChart>
      <c:catAx>
        <c:axId val="7248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339"/>
        <c:auto val="1"/>
        <c:lblAlgn val="ctr"/>
        <c:lblOffset val="100"/>
        <c:noMultiLvlLbl val="0"/>
      </c:catAx>
      <c:valAx>
        <c:axId val="232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78905"/>
        <c:axId val="90496728"/>
      </c:barChart>
      <c:catAx>
        <c:axId val="2707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728"/>
        <c:auto val="1"/>
        <c:lblAlgn val="ctr"/>
        <c:lblOffset val="100"/>
        <c:noMultiLvlLbl val="0"/>
      </c:catAx>
      <c:valAx>
        <c:axId val="904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69784"/>
        <c:axId val="5093110"/>
      </c:barChart>
      <c:catAx>
        <c:axId val="517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10"/>
        <c:auto val="1"/>
        <c:lblAlgn val="ctr"/>
        <c:lblOffset val="100"/>
        <c:noMultiLvlLbl val="0"/>
      </c:catAx>
      <c:valAx>
        <c:axId val="50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51695"/>
        <c:axId val="11991164"/>
      </c:barChart>
      <c:catAx>
        <c:axId val="4075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164"/>
        <c:auto val="1"/>
        <c:lblAlgn val="ctr"/>
        <c:lblOffset val="100"/>
        <c:noMultiLvlLbl val="0"/>
      </c:catAx>
      <c:valAx>
        <c:axId val="119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17277"/>
        <c:axId val="99453507"/>
      </c:barChart>
      <c:catAx>
        <c:axId val="1831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507"/>
        <c:auto val="1"/>
        <c:lblAlgn val="ctr"/>
        <c:lblOffset val="100"/>
        <c:noMultiLvlLbl val="0"/>
      </c:catAx>
      <c:valAx>
        <c:axId val="994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51071"/>
        <c:axId val="46723628"/>
      </c:barChart>
      <c:catAx>
        <c:axId val="3925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628"/>
        <c:auto val="1"/>
        <c:lblAlgn val="ctr"/>
        <c:lblOffset val="100"/>
        <c:noMultiLvlLbl val="0"/>
      </c:catAx>
      <c:valAx>
        <c:axId val="4672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60734"/>
        <c:axId val="54693917"/>
      </c:barChart>
      <c:catAx>
        <c:axId val="7346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917"/>
        <c:auto val="1"/>
        <c:lblAlgn val="ctr"/>
        <c:lblOffset val="100"/>
        <c:noMultiLvlLbl val="0"/>
      </c:catAx>
      <c:valAx>
        <c:axId val="546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17930"/>
        <c:axId val="61613959"/>
      </c:barChart>
      <c:catAx>
        <c:axId val="7141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959"/>
        <c:auto val="1"/>
        <c:lblAlgn val="ctr"/>
        <c:lblOffset val="100"/>
        <c:noMultiLvlLbl val="0"/>
      </c:catAx>
      <c:valAx>
        <c:axId val="6161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630"/>
        <c:axId val="42363723"/>
      </c:barChart>
      <c:catAx>
        <c:axId val="17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723"/>
        <c:auto val="1"/>
        <c:lblAlgn val="ctr"/>
        <c:lblOffset val="100"/>
        <c:noMultiLvlLbl val="0"/>
      </c:catAx>
      <c:valAx>
        <c:axId val="423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66843"/>
        <c:axId val="10974660"/>
      </c:barChart>
      <c:catAx>
        <c:axId val="5416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660"/>
        <c:auto val="1"/>
        <c:lblAlgn val="ctr"/>
        <c:lblOffset val="100"/>
        <c:noMultiLvlLbl val="0"/>
      </c:catAx>
      <c:valAx>
        <c:axId val="109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56384"/>
        <c:axId val="64123030"/>
      </c:barChart>
      <c:catAx>
        <c:axId val="8295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030"/>
        <c:auto val="1"/>
        <c:lblAlgn val="ctr"/>
        <c:lblOffset val="100"/>
        <c:noMultiLvlLbl val="0"/>
      </c:catAx>
      <c:valAx>
        <c:axId val="641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31687"/>
        <c:axId val="36715721"/>
      </c:barChart>
      <c:catAx>
        <c:axId val="7203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721"/>
        <c:auto val="1"/>
        <c:lblAlgn val="ctr"/>
        <c:lblOffset val="100"/>
        <c:noMultiLvlLbl val="0"/>
      </c:catAx>
      <c:valAx>
        <c:axId val="367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