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770227"/>
        <c:axId val="63528175"/>
      </c:scatterChart>
      <c:valAx>
        <c:axId val="987702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175"/>
        <c:crossesAt val="0"/>
        <c:crossBetween val="midCat"/>
      </c:valAx>
      <c:valAx>
        <c:axId val="63528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49328"/>
        <c:axId val="68387247"/>
      </c:scatterChart>
      <c:valAx>
        <c:axId val="697493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247"/>
        <c:crossesAt val="0"/>
        <c:crossBetween val="midCat"/>
      </c:valAx>
      <c:valAx>
        <c:axId val="68387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29599"/>
        <c:axId val="85513250"/>
      </c:scatterChart>
      <c:valAx>
        <c:axId val="674295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250"/>
        <c:crossesAt val="0"/>
        <c:crossBetween val="midCat"/>
      </c:valAx>
      <c:valAx>
        <c:axId val="85513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44728"/>
        <c:axId val="12966817"/>
      </c:scatterChart>
      <c:valAx>
        <c:axId val="927447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817"/>
        <c:crossesAt val="0"/>
        <c:crossBetween val="midCat"/>
      </c:valAx>
      <c:valAx>
        <c:axId val="12966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5631"/>
        <c:axId val="53987125"/>
      </c:scatterChart>
      <c:valAx>
        <c:axId val="69956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125"/>
        <c:crossesAt val="0"/>
        <c:crossBetween val="midCat"/>
      </c:valAx>
      <c:valAx>
        <c:axId val="53987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71660"/>
        <c:axId val="94823357"/>
      </c:scatterChart>
      <c:valAx>
        <c:axId val="734716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357"/>
        <c:crossesAt val="0"/>
        <c:crossBetween val="midCat"/>
      </c:valAx>
      <c:valAx>
        <c:axId val="94823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22970"/>
        <c:axId val="67986592"/>
      </c:scatterChart>
      <c:valAx>
        <c:axId val="925229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592"/>
        <c:crossesAt val="0"/>
        <c:crossBetween val="midCat"/>
      </c:valAx>
      <c:valAx>
        <c:axId val="67986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96526"/>
        <c:axId val="71660083"/>
      </c:scatterChart>
      <c:valAx>
        <c:axId val="745965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083"/>
        <c:crossesAt val="0"/>
        <c:crossBetween val="midCat"/>
      </c:valAx>
      <c:valAx>
        <c:axId val="71660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7291"/>
        <c:axId val="46318542"/>
      </c:scatterChart>
      <c:valAx>
        <c:axId val="27572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542"/>
        <c:crossesAt val="0"/>
        <c:crossBetween val="midCat"/>
      </c:valAx>
      <c:valAx>
        <c:axId val="46318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08831"/>
        <c:axId val="5558483"/>
      </c:scatterChart>
      <c:valAx>
        <c:axId val="990088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83"/>
        <c:crossesAt val="0"/>
        <c:crossBetween val="midCat"/>
      </c:valAx>
      <c:valAx>
        <c:axId val="5558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21437"/>
        <c:axId val="57748944"/>
      </c:scatterChart>
      <c:valAx>
        <c:axId val="701214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944"/>
        <c:crossesAt val="0"/>
        <c:crossBetween val="midCat"/>
      </c:valAx>
      <c:valAx>
        <c:axId val="57748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587506"/>
        <c:axId val="78839862"/>
      </c:scatterChart>
      <c:valAx>
        <c:axId val="275875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862"/>
        <c:crossesAt val="0"/>
        <c:crossBetween val="midCat"/>
      </c:valAx>
      <c:valAx>
        <c:axId val="78839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