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13337"/>
        <c:axId val="13809455"/>
      </c:scatterChart>
      <c:valAx>
        <c:axId val="42133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455"/>
        <c:crossesAt val="0"/>
        <c:crossBetween val="midCat"/>
      </c:valAx>
      <c:valAx>
        <c:axId val="1380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2463"/>
        <c:axId val="82443393"/>
      </c:scatterChart>
      <c:valAx>
        <c:axId val="5922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393"/>
        <c:crossesAt val="0"/>
        <c:crossBetween val="midCat"/>
      </c:valAx>
      <c:valAx>
        <c:axId val="82443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7091"/>
        <c:axId val="6084902"/>
      </c:scatterChart>
      <c:valAx>
        <c:axId val="39570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02"/>
        <c:crossesAt val="0"/>
        <c:crossBetween val="midCat"/>
      </c:valAx>
      <c:valAx>
        <c:axId val="6084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8715"/>
        <c:axId val="67322475"/>
      </c:scatterChart>
      <c:valAx>
        <c:axId val="652887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475"/>
        <c:crossesAt val="0"/>
        <c:crossBetween val="midCat"/>
      </c:valAx>
      <c:valAx>
        <c:axId val="6732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15871"/>
        <c:axId val="50479770"/>
      </c:scatterChart>
      <c:valAx>
        <c:axId val="702158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770"/>
        <c:crossesAt val="0"/>
        <c:crossBetween val="midCat"/>
      </c:valAx>
      <c:valAx>
        <c:axId val="5047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81156"/>
        <c:axId val="62799544"/>
      </c:scatterChart>
      <c:valAx>
        <c:axId val="195811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544"/>
        <c:crossesAt val="0"/>
        <c:crossBetween val="midCat"/>
      </c:valAx>
      <c:valAx>
        <c:axId val="62799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114"/>
        <c:axId val="27108788"/>
      </c:scatterChart>
      <c:valAx>
        <c:axId val="13981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88"/>
        <c:crossesAt val="0"/>
        <c:crossBetween val="midCat"/>
      </c:valAx>
      <c:valAx>
        <c:axId val="2710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78435"/>
        <c:axId val="37492254"/>
      </c:scatterChart>
      <c:valAx>
        <c:axId val="44178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254"/>
        <c:crossesAt val="0"/>
        <c:crossBetween val="midCat"/>
      </c:valAx>
      <c:valAx>
        <c:axId val="3749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63648"/>
        <c:axId val="4153278"/>
      </c:scatterChart>
      <c:valAx>
        <c:axId val="60163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78"/>
        <c:crossesAt val="0"/>
        <c:crossBetween val="midCat"/>
      </c:valAx>
      <c:valAx>
        <c:axId val="4153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02144"/>
        <c:axId val="97999991"/>
      </c:scatterChart>
      <c:valAx>
        <c:axId val="378021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991"/>
        <c:crossesAt val="0"/>
        <c:crossBetween val="midCat"/>
      </c:valAx>
      <c:valAx>
        <c:axId val="97999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13442"/>
        <c:axId val="19525771"/>
      </c:scatterChart>
      <c:valAx>
        <c:axId val="628134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771"/>
        <c:crossesAt val="0"/>
        <c:crossBetween val="midCat"/>
      </c:valAx>
      <c:valAx>
        <c:axId val="1952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053904"/>
        <c:axId val="29871797"/>
      </c:scatterChart>
      <c:valAx>
        <c:axId val="480539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797"/>
        <c:crossesAt val="0"/>
        <c:crossBetween val="midCat"/>
      </c:valAx>
      <c:valAx>
        <c:axId val="2987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