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137159"/>
        <c:axId val="89001354"/>
      </c:scatterChart>
      <c:valAx>
        <c:axId val="631371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354"/>
        <c:crossesAt val="0"/>
        <c:crossBetween val="midCat"/>
      </c:valAx>
      <c:valAx>
        <c:axId val="89001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99737"/>
        <c:axId val="64094638"/>
      </c:scatterChart>
      <c:valAx>
        <c:axId val="237997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638"/>
        <c:crossesAt val="0"/>
        <c:crossBetween val="midCat"/>
      </c:valAx>
      <c:valAx>
        <c:axId val="64094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01149"/>
        <c:axId val="93493454"/>
      </c:scatterChart>
      <c:valAx>
        <c:axId val="362011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454"/>
        <c:crossesAt val="0"/>
        <c:crossBetween val="midCat"/>
      </c:valAx>
      <c:valAx>
        <c:axId val="93493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15112"/>
        <c:axId val="18141078"/>
      </c:scatterChart>
      <c:valAx>
        <c:axId val="671151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078"/>
        <c:crossesAt val="0"/>
        <c:crossBetween val="midCat"/>
      </c:valAx>
      <c:valAx>
        <c:axId val="18141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49121"/>
        <c:axId val="21936943"/>
      </c:scatterChart>
      <c:valAx>
        <c:axId val="141491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943"/>
        <c:crossesAt val="0"/>
        <c:crossBetween val="midCat"/>
      </c:valAx>
      <c:valAx>
        <c:axId val="21936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34715"/>
        <c:axId val="39167361"/>
      </c:scatterChart>
      <c:valAx>
        <c:axId val="106347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361"/>
        <c:crossesAt val="0"/>
        <c:crossBetween val="midCat"/>
      </c:valAx>
      <c:valAx>
        <c:axId val="39167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65596"/>
        <c:axId val="9509550"/>
      </c:scatterChart>
      <c:valAx>
        <c:axId val="503655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50"/>
        <c:crossesAt val="0"/>
        <c:crossBetween val="midCat"/>
      </c:valAx>
      <c:valAx>
        <c:axId val="9509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41217"/>
        <c:axId val="20286809"/>
      </c:scatterChart>
      <c:valAx>
        <c:axId val="735412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809"/>
        <c:crossesAt val="0"/>
        <c:crossBetween val="midCat"/>
      </c:valAx>
      <c:valAx>
        <c:axId val="20286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35981"/>
        <c:axId val="90854940"/>
      </c:scatterChart>
      <c:valAx>
        <c:axId val="168359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940"/>
        <c:crossesAt val="0"/>
        <c:crossBetween val="midCat"/>
      </c:valAx>
      <c:valAx>
        <c:axId val="90854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64596"/>
        <c:axId val="47356396"/>
      </c:scatterChart>
      <c:valAx>
        <c:axId val="168645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396"/>
        <c:crossesAt val="0"/>
        <c:crossBetween val="midCat"/>
      </c:valAx>
      <c:valAx>
        <c:axId val="47356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26436"/>
        <c:axId val="67287549"/>
      </c:scatterChart>
      <c:valAx>
        <c:axId val="369264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549"/>
        <c:crossesAt val="0"/>
        <c:crossBetween val="midCat"/>
      </c:valAx>
      <c:valAx>
        <c:axId val="67287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688457"/>
        <c:axId val="5283783"/>
      </c:scatterChart>
      <c:valAx>
        <c:axId val="896884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83"/>
        <c:crossesAt val="0"/>
        <c:crossBetween val="midCat"/>
      </c:valAx>
      <c:valAx>
        <c:axId val="5283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