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273496"/>
        <c:axId val="19356521"/>
      </c:scatterChart>
      <c:valAx>
        <c:axId val="52273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521"/>
        <c:crossesAt val="0"/>
        <c:crossBetween val="midCat"/>
      </c:valAx>
      <c:valAx>
        <c:axId val="1935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9993"/>
        <c:axId val="80120383"/>
      </c:scatterChart>
      <c:valAx>
        <c:axId val="86969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383"/>
        <c:crossesAt val="0"/>
        <c:crossBetween val="midCat"/>
      </c:valAx>
      <c:valAx>
        <c:axId val="80120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5475"/>
        <c:axId val="31331619"/>
      </c:scatterChart>
      <c:valAx>
        <c:axId val="94695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619"/>
        <c:crossesAt val="0"/>
        <c:crossBetween val="midCat"/>
      </c:valAx>
      <c:valAx>
        <c:axId val="3133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20759"/>
        <c:axId val="70789457"/>
      </c:scatterChart>
      <c:valAx>
        <c:axId val="94220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457"/>
        <c:crossesAt val="0"/>
        <c:crossBetween val="midCat"/>
      </c:valAx>
      <c:valAx>
        <c:axId val="7078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0759"/>
        <c:axId val="94663154"/>
      </c:scatterChart>
      <c:valAx>
        <c:axId val="85410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154"/>
        <c:crossesAt val="0"/>
        <c:crossBetween val="midCat"/>
      </c:valAx>
      <c:valAx>
        <c:axId val="9466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467"/>
        <c:axId val="92872601"/>
      </c:scatterChart>
      <c:valAx>
        <c:axId val="1690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01"/>
        <c:crossesAt val="0"/>
        <c:crossBetween val="midCat"/>
      </c:valAx>
      <c:valAx>
        <c:axId val="9287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1420"/>
        <c:axId val="46090878"/>
      </c:scatterChart>
      <c:valAx>
        <c:axId val="644614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878"/>
        <c:crossesAt val="0"/>
        <c:crossBetween val="midCat"/>
      </c:valAx>
      <c:valAx>
        <c:axId val="4609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0096"/>
        <c:axId val="35524785"/>
      </c:scatterChart>
      <c:valAx>
        <c:axId val="36460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85"/>
        <c:crossesAt val="0"/>
        <c:crossBetween val="midCat"/>
      </c:valAx>
      <c:valAx>
        <c:axId val="3552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23549"/>
        <c:axId val="98601870"/>
      </c:scatterChart>
      <c:valAx>
        <c:axId val="535235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870"/>
        <c:crossesAt val="0"/>
        <c:crossBetween val="midCat"/>
      </c:valAx>
      <c:valAx>
        <c:axId val="98601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167"/>
        <c:axId val="83827708"/>
      </c:scatterChart>
      <c:valAx>
        <c:axId val="5253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708"/>
        <c:crossesAt val="0"/>
        <c:crossBetween val="midCat"/>
      </c:valAx>
      <c:valAx>
        <c:axId val="8382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65912"/>
        <c:axId val="47933530"/>
      </c:scatterChart>
      <c:valAx>
        <c:axId val="963659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30"/>
        <c:crossesAt val="0"/>
        <c:crossBetween val="midCat"/>
      </c:valAx>
      <c:valAx>
        <c:axId val="4793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96149"/>
        <c:axId val="24834856"/>
      </c:scatterChart>
      <c:valAx>
        <c:axId val="875961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856"/>
        <c:crossesAt val="0"/>
        <c:crossBetween val="midCat"/>
      </c:valAx>
      <c:valAx>
        <c:axId val="2483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