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396673"/>
        <c:axId val="21895357"/>
      </c:scatterChart>
      <c:valAx>
        <c:axId val="563966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357"/>
        <c:crossesAt val="0"/>
        <c:crossBetween val="midCat"/>
      </c:valAx>
      <c:valAx>
        <c:axId val="21895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77141"/>
        <c:axId val="16198437"/>
      </c:scatterChart>
      <c:valAx>
        <c:axId val="816771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437"/>
        <c:crossesAt val="0"/>
        <c:crossBetween val="midCat"/>
      </c:valAx>
      <c:valAx>
        <c:axId val="16198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87579"/>
        <c:axId val="73294439"/>
      </c:scatterChart>
      <c:valAx>
        <c:axId val="357875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439"/>
        <c:crossesAt val="0"/>
        <c:crossBetween val="midCat"/>
      </c:valAx>
      <c:valAx>
        <c:axId val="73294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48218"/>
        <c:axId val="46832947"/>
      </c:scatterChart>
      <c:valAx>
        <c:axId val="757482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947"/>
        <c:crossesAt val="0"/>
        <c:crossBetween val="midCat"/>
      </c:valAx>
      <c:valAx>
        <c:axId val="46832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45478"/>
        <c:axId val="67892845"/>
      </c:scatterChart>
      <c:valAx>
        <c:axId val="161454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845"/>
        <c:crossesAt val="0"/>
        <c:crossBetween val="midCat"/>
      </c:valAx>
      <c:valAx>
        <c:axId val="67892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72213"/>
        <c:axId val="37205344"/>
      </c:scatterChart>
      <c:valAx>
        <c:axId val="270722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344"/>
        <c:crossesAt val="0"/>
        <c:crossBetween val="midCat"/>
      </c:valAx>
      <c:valAx>
        <c:axId val="37205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48799"/>
        <c:axId val="86996909"/>
      </c:scatterChart>
      <c:valAx>
        <c:axId val="341487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909"/>
        <c:crossesAt val="0"/>
        <c:crossBetween val="midCat"/>
      </c:valAx>
      <c:valAx>
        <c:axId val="86996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40207"/>
        <c:axId val="90907794"/>
      </c:scatterChart>
      <c:valAx>
        <c:axId val="722402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794"/>
        <c:crossesAt val="0"/>
        <c:crossBetween val="midCat"/>
      </c:valAx>
      <c:valAx>
        <c:axId val="90907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32278"/>
        <c:axId val="50993048"/>
      </c:scatterChart>
      <c:valAx>
        <c:axId val="308322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048"/>
        <c:crossesAt val="0"/>
        <c:crossBetween val="midCat"/>
      </c:valAx>
      <c:valAx>
        <c:axId val="50993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45620"/>
        <c:axId val="49346417"/>
      </c:scatterChart>
      <c:valAx>
        <c:axId val="268456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417"/>
        <c:crossesAt val="0"/>
        <c:crossBetween val="midCat"/>
      </c:valAx>
      <c:valAx>
        <c:axId val="49346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35118"/>
        <c:axId val="73793218"/>
      </c:scatterChart>
      <c:valAx>
        <c:axId val="655351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218"/>
        <c:crossesAt val="0"/>
        <c:crossBetween val="midCat"/>
      </c:valAx>
      <c:valAx>
        <c:axId val="73793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249794"/>
        <c:axId val="26897473"/>
      </c:scatterChart>
      <c:valAx>
        <c:axId val="302497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473"/>
        <c:crossesAt val="0"/>
        <c:crossBetween val="midCat"/>
      </c:valAx>
      <c:valAx>
        <c:axId val="26897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