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640385"/>
        <c:axId val="10670829"/>
      </c:scatterChart>
      <c:valAx>
        <c:axId val="236403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829"/>
        <c:crossesAt val="0"/>
        <c:crossBetween val="midCat"/>
      </c:valAx>
      <c:valAx>
        <c:axId val="10670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04272"/>
        <c:axId val="53493925"/>
      </c:scatterChart>
      <c:valAx>
        <c:axId val="421042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925"/>
        <c:crossesAt val="0"/>
        <c:crossBetween val="midCat"/>
      </c:valAx>
      <c:valAx>
        <c:axId val="53493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70946"/>
        <c:axId val="18645404"/>
      </c:scatterChart>
      <c:valAx>
        <c:axId val="280709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404"/>
        <c:crossesAt val="0"/>
        <c:crossBetween val="midCat"/>
      </c:valAx>
      <c:valAx>
        <c:axId val="18645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23287"/>
        <c:axId val="25143386"/>
      </c:scatterChart>
      <c:valAx>
        <c:axId val="934232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386"/>
        <c:crossesAt val="0"/>
        <c:crossBetween val="midCat"/>
      </c:valAx>
      <c:valAx>
        <c:axId val="25143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28766"/>
        <c:axId val="16712679"/>
      </c:scatterChart>
      <c:valAx>
        <c:axId val="387287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679"/>
        <c:crossesAt val="0"/>
        <c:crossBetween val="midCat"/>
      </c:valAx>
      <c:valAx>
        <c:axId val="16712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22887"/>
        <c:axId val="46531681"/>
      </c:scatterChart>
      <c:valAx>
        <c:axId val="834228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681"/>
        <c:crossesAt val="0"/>
        <c:crossBetween val="midCat"/>
      </c:valAx>
      <c:valAx>
        <c:axId val="46531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42781"/>
        <c:axId val="60176274"/>
      </c:scatterChart>
      <c:valAx>
        <c:axId val="854427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274"/>
        <c:crossesAt val="0"/>
        <c:crossBetween val="midCat"/>
      </c:valAx>
      <c:valAx>
        <c:axId val="6017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4475"/>
        <c:axId val="3336574"/>
      </c:scatterChart>
      <c:valAx>
        <c:axId val="877444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74"/>
        <c:crossesAt val="0"/>
        <c:crossBetween val="midCat"/>
      </c:valAx>
      <c:valAx>
        <c:axId val="3336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6401"/>
        <c:axId val="63103549"/>
      </c:scatterChart>
      <c:valAx>
        <c:axId val="32564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549"/>
        <c:crossesAt val="0"/>
        <c:crossBetween val="midCat"/>
      </c:valAx>
      <c:valAx>
        <c:axId val="6310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17958"/>
        <c:axId val="22917738"/>
      </c:scatterChart>
      <c:valAx>
        <c:axId val="823179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738"/>
        <c:crossesAt val="0"/>
        <c:crossBetween val="midCat"/>
      </c:valAx>
      <c:valAx>
        <c:axId val="22917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21628"/>
        <c:axId val="31981641"/>
      </c:scatterChart>
      <c:valAx>
        <c:axId val="905216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641"/>
        <c:crossesAt val="0"/>
        <c:crossBetween val="midCat"/>
      </c:valAx>
      <c:valAx>
        <c:axId val="31981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249912"/>
        <c:axId val="44552176"/>
      </c:scatterChart>
      <c:valAx>
        <c:axId val="412499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176"/>
        <c:crossesAt val="0"/>
        <c:crossBetween val="midCat"/>
      </c:valAx>
      <c:valAx>
        <c:axId val="44552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