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7341"/>
        <c:axId val="51099088"/>
      </c:lineChart>
      <c:catAx>
        <c:axId val="8007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9088"/>
        <c:crossesAt val="0"/>
        <c:auto val="1"/>
        <c:lblAlgn val="ctr"/>
        <c:lblOffset val="100"/>
        <c:noMultiLvlLbl val="0"/>
      </c:catAx>
      <c:valAx>
        <c:axId val="5109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81276"/>
        <c:axId val="37383294"/>
      </c:lineChart>
      <c:catAx>
        <c:axId val="29981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3294"/>
        <c:crossesAt val="0"/>
        <c:auto val="1"/>
        <c:lblAlgn val="ctr"/>
        <c:lblOffset val="100"/>
        <c:noMultiLvlLbl val="0"/>
      </c:catAx>
      <c:valAx>
        <c:axId val="3738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12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171339"/>
        <c:axId val="60199574"/>
      </c:lineChart>
      <c:catAx>
        <c:axId val="39171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9574"/>
        <c:crossesAt val="0"/>
        <c:auto val="1"/>
        <c:lblAlgn val="ctr"/>
        <c:lblOffset val="100"/>
        <c:noMultiLvlLbl val="0"/>
      </c:catAx>
      <c:valAx>
        <c:axId val="601995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13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3540423"/>
        <c:axId val="70395356"/>
      </c:scatterChart>
      <c:valAx>
        <c:axId val="93540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5356"/>
        <c:crossesAt val="0"/>
        <c:crossBetween val="midCat"/>
      </c:valAx>
      <c:valAx>
        <c:axId val="703953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04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6408216"/>
        <c:axId val="78571544"/>
      </c:scatterChart>
      <c:valAx>
        <c:axId val="66408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1544"/>
        <c:crossesAt val="0"/>
        <c:crossBetween val="midCat"/>
      </c:valAx>
      <c:valAx>
        <c:axId val="7857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82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