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0794"/>
        <c:axId val="83826452"/>
      </c:lineChart>
      <c:catAx>
        <c:axId val="4598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52"/>
        <c:crossesAt val="0"/>
        <c:auto val="1"/>
        <c:lblAlgn val="ctr"/>
        <c:lblOffset val="100"/>
        <c:noMultiLvlLbl val="0"/>
      </c:catAx>
      <c:valAx>
        <c:axId val="838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4810"/>
        <c:axId val="8074414"/>
      </c:lineChart>
      <c:catAx>
        <c:axId val="2331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14"/>
        <c:crossesAt val="0"/>
        <c:auto val="1"/>
        <c:lblAlgn val="ctr"/>
        <c:lblOffset val="100"/>
        <c:noMultiLvlLbl val="0"/>
      </c:catAx>
      <c:valAx>
        <c:axId val="80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37229"/>
        <c:axId val="20674384"/>
      </c:lineChart>
      <c:catAx>
        <c:axId val="28437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384"/>
        <c:crossesAt val="0"/>
        <c:auto val="1"/>
        <c:lblAlgn val="ctr"/>
        <c:lblOffset val="100"/>
        <c:noMultiLvlLbl val="0"/>
      </c:catAx>
      <c:valAx>
        <c:axId val="20674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469904"/>
        <c:axId val="58569884"/>
      </c:scatterChart>
      <c:valAx>
        <c:axId val="31469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84"/>
        <c:crossesAt val="0"/>
        <c:crossBetween val="midCat"/>
      </c:valAx>
      <c:valAx>
        <c:axId val="585698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339506"/>
        <c:axId val="26134512"/>
      </c:scatterChart>
      <c:valAx>
        <c:axId val="5433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12"/>
        <c:crossesAt val="0"/>
        <c:crossBetween val="midCat"/>
      </c:valAx>
      <c:valAx>
        <c:axId val="261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5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