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2841"/>
        <c:axId val="24196160"/>
      </c:lineChart>
      <c:catAx>
        <c:axId val="37502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160"/>
        <c:crossesAt val="0"/>
        <c:auto val="1"/>
        <c:lblAlgn val="ctr"/>
        <c:lblOffset val="100"/>
        <c:noMultiLvlLbl val="0"/>
      </c:catAx>
      <c:valAx>
        <c:axId val="241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1892"/>
        <c:axId val="56890500"/>
      </c:lineChart>
      <c:catAx>
        <c:axId val="58491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500"/>
        <c:crossesAt val="0"/>
        <c:auto val="1"/>
        <c:lblAlgn val="ctr"/>
        <c:lblOffset val="100"/>
        <c:noMultiLvlLbl val="0"/>
      </c:catAx>
      <c:valAx>
        <c:axId val="568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27809"/>
        <c:axId val="39225237"/>
      </c:lineChart>
      <c:catAx>
        <c:axId val="23627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237"/>
        <c:crossesAt val="0"/>
        <c:auto val="1"/>
        <c:lblAlgn val="ctr"/>
        <c:lblOffset val="100"/>
        <c:noMultiLvlLbl val="0"/>
      </c:catAx>
      <c:valAx>
        <c:axId val="39225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023052"/>
        <c:axId val="18582726"/>
      </c:scatterChart>
      <c:valAx>
        <c:axId val="70023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726"/>
        <c:crossesAt val="0"/>
        <c:crossBetween val="midCat"/>
      </c:valAx>
      <c:valAx>
        <c:axId val="185827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0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249888"/>
        <c:axId val="39689891"/>
      </c:scatterChart>
      <c:valAx>
        <c:axId val="86249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891"/>
        <c:crossesAt val="0"/>
        <c:crossBetween val="midCat"/>
      </c:valAx>
      <c:valAx>
        <c:axId val="396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8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