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7499"/>
        <c:axId val="99730701"/>
      </c:lineChart>
      <c:catAx>
        <c:axId val="58217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701"/>
        <c:crossesAt val="0"/>
        <c:auto val="1"/>
        <c:lblAlgn val="ctr"/>
        <c:lblOffset val="100"/>
        <c:noMultiLvlLbl val="0"/>
      </c:catAx>
      <c:valAx>
        <c:axId val="997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9961"/>
        <c:axId val="3932597"/>
      </c:lineChart>
      <c:catAx>
        <c:axId val="2412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7"/>
        <c:crossesAt val="0"/>
        <c:auto val="1"/>
        <c:lblAlgn val="ctr"/>
        <c:lblOffset val="100"/>
        <c:noMultiLvlLbl val="0"/>
      </c:catAx>
      <c:valAx>
        <c:axId val="39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82491"/>
        <c:axId val="17596696"/>
      </c:lineChart>
      <c:catAx>
        <c:axId val="6628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696"/>
        <c:crossesAt val="0"/>
        <c:auto val="1"/>
        <c:lblAlgn val="ctr"/>
        <c:lblOffset val="100"/>
        <c:noMultiLvlLbl val="0"/>
      </c:catAx>
      <c:valAx>
        <c:axId val="17596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59598"/>
        <c:axId val="79021349"/>
      </c:scatterChart>
      <c:valAx>
        <c:axId val="1585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49"/>
        <c:crossesAt val="0"/>
        <c:crossBetween val="midCat"/>
      </c:valAx>
      <c:valAx>
        <c:axId val="79021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53003"/>
        <c:axId val="37601538"/>
      </c:scatterChart>
      <c:valAx>
        <c:axId val="14353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538"/>
        <c:crossesAt val="0"/>
        <c:crossBetween val="midCat"/>
      </c:valAx>
      <c:valAx>
        <c:axId val="376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