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33161"/>
        <c:axId val="97022106"/>
      </c:lineChart>
      <c:catAx>
        <c:axId val="51033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106"/>
        <c:crossesAt val="0"/>
        <c:auto val="1"/>
        <c:lblAlgn val="ctr"/>
        <c:lblOffset val="100"/>
        <c:noMultiLvlLbl val="0"/>
      </c:catAx>
      <c:valAx>
        <c:axId val="9702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1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8658"/>
        <c:axId val="94037759"/>
      </c:lineChart>
      <c:catAx>
        <c:axId val="46698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759"/>
        <c:crossesAt val="0"/>
        <c:auto val="1"/>
        <c:lblAlgn val="ctr"/>
        <c:lblOffset val="100"/>
        <c:noMultiLvlLbl val="0"/>
      </c:catAx>
      <c:valAx>
        <c:axId val="9403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684004"/>
        <c:axId val="45004260"/>
      </c:lineChart>
      <c:catAx>
        <c:axId val="57684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260"/>
        <c:crossesAt val="0"/>
        <c:auto val="1"/>
        <c:lblAlgn val="ctr"/>
        <c:lblOffset val="100"/>
        <c:noMultiLvlLbl val="0"/>
      </c:catAx>
      <c:valAx>
        <c:axId val="450042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057210"/>
        <c:axId val="75002741"/>
      </c:scatterChart>
      <c:valAx>
        <c:axId val="51057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741"/>
        <c:crossesAt val="0"/>
        <c:crossBetween val="midCat"/>
      </c:valAx>
      <c:valAx>
        <c:axId val="750027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2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811568"/>
        <c:axId val="29294487"/>
      </c:scatterChart>
      <c:valAx>
        <c:axId val="42811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487"/>
        <c:crossesAt val="0"/>
        <c:crossBetween val="midCat"/>
      </c:valAx>
      <c:valAx>
        <c:axId val="2929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5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